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95886539"/>
        <c:axId val="8304214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9635725"/>
        <c:axId val="72124226"/>
      </c:scatterChart>
      <c:valAx>
        <c:axId val="9588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143"/>
        <c:crossesAt val="0"/>
        <c:crossBetween val="midCat"/>
      </c:valAx>
      <c:valAx>
        <c:axId val="830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539"/>
        <c:crossesAt val="0"/>
        <c:crossBetween val="midCat"/>
      </c:valAx>
      <c:valAx>
        <c:axId val="59635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226"/>
        <c:crossBetween val="midCat"/>
      </c:valAx>
      <c:valAx>
        <c:axId val="721242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72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82192367"/>
        <c:axId val="9873002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14670112"/>
        <c:axId val="84996773"/>
      </c:scatterChart>
      <c:valAx>
        <c:axId val="8219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022"/>
        <c:crossesAt val="0"/>
        <c:crossBetween val="midCat"/>
      </c:valAx>
      <c:valAx>
        <c:axId val="987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367"/>
        <c:crossesAt val="0"/>
        <c:crossBetween val="midCat"/>
      </c:valAx>
      <c:valAx>
        <c:axId val="14670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773"/>
        <c:crossBetween val="midCat"/>
      </c:valAx>
      <c:valAx>
        <c:axId val="849967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1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4439813"/>
        <c:axId val="14149090"/>
      </c:scatterChart>
      <c:valAx>
        <c:axId val="3443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090"/>
        <c:crossesAt val="0"/>
        <c:crossBetween val="midCat"/>
      </c:valAx>
      <c:valAx>
        <c:axId val="1414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0582835"/>
        <c:axId val="56573177"/>
      </c:scatterChart>
      <c:valAx>
        <c:axId val="9058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177"/>
        <c:crossesAt val="0"/>
        <c:crossBetween val="midCat"/>
      </c:valAx>
      <c:valAx>
        <c:axId val="565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9014765"/>
        <c:axId val="74577028"/>
      </c:scatterChart>
      <c:valAx>
        <c:axId val="7901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028"/>
        <c:crossesAt val="0"/>
        <c:crossBetween val="midCat"/>
      </c:valAx>
      <c:valAx>
        <c:axId val="745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6843956"/>
        <c:axId val="37898240"/>
      </c:scatterChart>
      <c:valAx>
        <c:axId val="1684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240"/>
        <c:crossesAt val="0"/>
        <c:crossBetween val="midCat"/>
      </c:valAx>
      <c:valAx>
        <c:axId val="378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6450345"/>
        <c:axId val="51847708"/>
      </c:scatterChart>
      <c:valAx>
        <c:axId val="8645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708"/>
        <c:crossesAt val="0"/>
        <c:crossBetween val="midCat"/>
      </c:valAx>
      <c:valAx>
        <c:axId val="518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0289334"/>
        <c:axId val="1289194"/>
      </c:scatterChart>
      <c:valAx>
        <c:axId val="1028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94"/>
        <c:crossesAt val="0"/>
        <c:crossBetween val="midCat"/>
      </c:valAx>
      <c:valAx>
        <c:axId val="12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